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05308"/>
        <c:axId val="67382356"/>
      </c:scatterChart>
      <c:valAx>
        <c:axId val="7480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356"/>
        <c:crossesAt val="0"/>
        <c:crossBetween val="midCat"/>
      </c:valAx>
      <c:valAx>
        <c:axId val="6738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26440"/>
        <c:axId val="26576045"/>
      </c:scatterChart>
      <c:valAx>
        <c:axId val="32126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045"/>
        <c:crossesAt val="0"/>
        <c:crossBetween val="midCat"/>
      </c:valAx>
      <c:valAx>
        <c:axId val="2657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