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087070"/>
        <c:axId val="5535575"/>
      </c:scatterChart>
      <c:valAx>
        <c:axId val="42087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75"/>
        <c:crossesAt val="0"/>
        <c:crossBetween val="midCat"/>
      </c:valAx>
      <c:valAx>
        <c:axId val="55355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7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037151"/>
        <c:axId val="29730714"/>
      </c:scatterChart>
      <c:valAx>
        <c:axId val="670371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714"/>
        <c:crossesAt val="0"/>
        <c:crossBetween val="midCat"/>
      </c:valAx>
      <c:valAx>
        <c:axId val="29730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1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