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27504"/>
        <c:axId val="54382504"/>
      </c:barChart>
      <c:catAx>
        <c:axId val="8682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504"/>
        <c:auto val="1"/>
        <c:lblAlgn val="ctr"/>
        <c:lblOffset val="100"/>
        <c:noMultiLvlLbl val="0"/>
      </c:catAx>
      <c:valAx>
        <c:axId val="5438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49537"/>
        <c:axId val="47958900"/>
      </c:barChart>
      <c:catAx>
        <c:axId val="4864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900"/>
        <c:auto val="1"/>
        <c:lblAlgn val="ctr"/>
        <c:lblOffset val="100"/>
        <c:noMultiLvlLbl val="0"/>
      </c:catAx>
      <c:valAx>
        <c:axId val="479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67202"/>
        <c:axId val="1094349"/>
      </c:barChart>
      <c:catAx>
        <c:axId val="1666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49"/>
        <c:auto val="1"/>
        <c:lblAlgn val="ctr"/>
        <c:lblOffset val="100"/>
        <c:noMultiLvlLbl val="0"/>
      </c:catAx>
      <c:valAx>
        <c:axId val="109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29359"/>
        <c:axId val="70111301"/>
      </c:barChart>
      <c:catAx>
        <c:axId val="9732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301"/>
        <c:auto val="1"/>
        <c:lblAlgn val="ctr"/>
        <c:lblOffset val="100"/>
        <c:noMultiLvlLbl val="0"/>
      </c:catAx>
      <c:valAx>
        <c:axId val="7011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18559"/>
        <c:axId val="4778097"/>
      </c:barChart>
      <c:catAx>
        <c:axId val="2811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97"/>
        <c:auto val="1"/>
        <c:lblAlgn val="ctr"/>
        <c:lblOffset val="100"/>
        <c:noMultiLvlLbl val="0"/>
      </c:catAx>
      <c:valAx>
        <c:axId val="47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30852"/>
        <c:axId val="14799224"/>
      </c:barChart>
      <c:catAx>
        <c:axId val="6453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224"/>
        <c:auto val="1"/>
        <c:lblAlgn val="ctr"/>
        <c:lblOffset val="100"/>
        <c:noMultiLvlLbl val="0"/>
      </c:catAx>
      <c:valAx>
        <c:axId val="147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68106"/>
        <c:axId val="26725684"/>
      </c:barChart>
      <c:catAx>
        <c:axId val="3766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684"/>
        <c:auto val="1"/>
        <c:lblAlgn val="ctr"/>
        <c:lblOffset val="100"/>
        <c:noMultiLvlLbl val="0"/>
      </c:catAx>
      <c:valAx>
        <c:axId val="267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87638"/>
        <c:axId val="68467473"/>
      </c:barChart>
      <c:catAx>
        <c:axId val="4978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473"/>
        <c:auto val="1"/>
        <c:lblAlgn val="ctr"/>
        <c:lblOffset val="100"/>
        <c:noMultiLvlLbl val="0"/>
      </c:catAx>
      <c:valAx>
        <c:axId val="6846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01442"/>
        <c:axId val="76186416"/>
      </c:barChart>
      <c:catAx>
        <c:axId val="1010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416"/>
        <c:auto val="1"/>
        <c:lblAlgn val="ctr"/>
        <c:lblOffset val="100"/>
        <c:noMultiLvlLbl val="0"/>
      </c:catAx>
      <c:valAx>
        <c:axId val="7618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47892"/>
        <c:axId val="87577289"/>
      </c:barChart>
      <c:catAx>
        <c:axId val="9804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289"/>
        <c:auto val="1"/>
        <c:lblAlgn val="ctr"/>
        <c:lblOffset val="100"/>
        <c:noMultiLvlLbl val="0"/>
      </c:catAx>
      <c:valAx>
        <c:axId val="8757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77334"/>
        <c:axId val="90369720"/>
      </c:barChart>
      <c:catAx>
        <c:axId val="4337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720"/>
        <c:auto val="1"/>
        <c:lblAlgn val="ctr"/>
        <c:lblOffset val="100"/>
        <c:noMultiLvlLbl val="0"/>
      </c:catAx>
      <c:valAx>
        <c:axId val="903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4948"/>
        <c:axId val="29743474"/>
      </c:barChart>
      <c:catAx>
        <c:axId val="162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474"/>
        <c:auto val="1"/>
        <c:lblAlgn val="ctr"/>
        <c:lblOffset val="100"/>
        <c:noMultiLvlLbl val="0"/>
      </c:catAx>
      <c:valAx>
        <c:axId val="297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05597"/>
        <c:axId val="68376445"/>
      </c:barChart>
      <c:catAx>
        <c:axId val="3300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445"/>
        <c:auto val="1"/>
        <c:lblAlgn val="ctr"/>
        <c:lblOffset val="100"/>
        <c:noMultiLvlLbl val="0"/>
      </c:catAx>
      <c:valAx>
        <c:axId val="6837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40286"/>
        <c:axId val="71506237"/>
      </c:barChart>
      <c:catAx>
        <c:axId val="1604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237"/>
        <c:auto val="1"/>
        <c:lblAlgn val="ctr"/>
        <c:lblOffset val="100"/>
        <c:noMultiLvlLbl val="0"/>
      </c:catAx>
      <c:valAx>
        <c:axId val="7150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77625"/>
        <c:axId val="91360110"/>
      </c:barChart>
      <c:catAx>
        <c:axId val="9937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110"/>
        <c:auto val="1"/>
        <c:lblAlgn val="ctr"/>
        <c:lblOffset val="100"/>
        <c:noMultiLvlLbl val="0"/>
      </c:catAx>
      <c:valAx>
        <c:axId val="913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23772"/>
        <c:axId val="35682451"/>
      </c:barChart>
      <c:catAx>
        <c:axId val="7992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451"/>
        <c:auto val="1"/>
        <c:lblAlgn val="ctr"/>
        <c:lblOffset val="100"/>
        <c:noMultiLvlLbl val="0"/>
      </c:catAx>
      <c:valAx>
        <c:axId val="356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59553"/>
        <c:axId val="90652097"/>
      </c:barChart>
      <c:catAx>
        <c:axId val="5995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097"/>
        <c:auto val="1"/>
        <c:lblAlgn val="ctr"/>
        <c:lblOffset val="100"/>
        <c:noMultiLvlLbl val="0"/>
      </c:catAx>
      <c:valAx>
        <c:axId val="906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70798"/>
        <c:axId val="61948221"/>
      </c:barChart>
      <c:catAx>
        <c:axId val="8417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221"/>
        <c:auto val="1"/>
        <c:lblAlgn val="ctr"/>
        <c:lblOffset val="100"/>
        <c:noMultiLvlLbl val="0"/>
      </c:catAx>
      <c:valAx>
        <c:axId val="619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