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35837"/>
        <c:axId val="30914612"/>
      </c:scatterChart>
      <c:valAx>
        <c:axId val="8773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612"/>
        <c:crossesAt val="0"/>
        <c:crossBetween val="midCat"/>
      </c:valAx>
      <c:valAx>
        <c:axId val="30914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51670"/>
        <c:axId val="76358313"/>
      </c:scatterChart>
      <c:valAx>
        <c:axId val="3265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313"/>
        <c:crossesAt val="0"/>
        <c:crossBetween val="midCat"/>
      </c:valAx>
      <c:valAx>
        <c:axId val="76358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31656"/>
        <c:axId val="44634619"/>
      </c:scatterChart>
      <c:valAx>
        <c:axId val="6033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619"/>
        <c:crossesAt val="0"/>
        <c:crossBetween val="midCat"/>
      </c:valAx>
      <c:valAx>
        <c:axId val="4463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03518"/>
        <c:axId val="3991714"/>
      </c:scatterChart>
      <c:valAx>
        <c:axId val="3680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14"/>
        <c:crossesAt val="0"/>
        <c:crossBetween val="midCat"/>
      </c:valAx>
      <c:valAx>
        <c:axId val="399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