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58375"/>
        <c:axId val="3586893"/>
      </c:barChart>
      <c:catAx>
        <c:axId val="822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93"/>
        <c:auto val="1"/>
        <c:lblAlgn val="ctr"/>
        <c:lblOffset val="100"/>
        <c:noMultiLvlLbl val="0"/>
      </c:catAx>
      <c:valAx>
        <c:axId val="35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5886"/>
        <c:axId val="25702006"/>
      </c:barChart>
      <c:catAx>
        <c:axId val="63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006"/>
        <c:auto val="1"/>
        <c:lblAlgn val="ctr"/>
        <c:lblOffset val="100"/>
        <c:noMultiLvlLbl val="0"/>
      </c:catAx>
      <c:valAx>
        <c:axId val="257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0957"/>
        <c:axId val="7884975"/>
      </c:barChart>
      <c:catAx>
        <c:axId val="564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75"/>
        <c:auto val="1"/>
        <c:lblAlgn val="ctr"/>
        <c:lblOffset val="100"/>
        <c:noMultiLvlLbl val="0"/>
      </c:catAx>
      <c:valAx>
        <c:axId val="78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7062"/>
        <c:axId val="84494220"/>
      </c:barChart>
      <c:catAx>
        <c:axId val="225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220"/>
        <c:auto val="1"/>
        <c:lblAlgn val="ctr"/>
        <c:lblOffset val="100"/>
        <c:noMultiLvlLbl val="0"/>
      </c:catAx>
      <c:valAx>
        <c:axId val="844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09001"/>
        <c:axId val="31242359"/>
      </c:barChart>
      <c:catAx>
        <c:axId val="231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359"/>
        <c:auto val="1"/>
        <c:lblAlgn val="ctr"/>
        <c:lblOffset val="100"/>
        <c:noMultiLvlLbl val="0"/>
      </c:catAx>
      <c:valAx>
        <c:axId val="312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98917"/>
        <c:axId val="14454316"/>
      </c:barChart>
      <c:catAx>
        <c:axId val="894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316"/>
        <c:auto val="1"/>
        <c:lblAlgn val="ctr"/>
        <c:lblOffset val="100"/>
        <c:noMultiLvlLbl val="0"/>
      </c:catAx>
      <c:valAx>
        <c:axId val="144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8851"/>
        <c:axId val="56162952"/>
      </c:barChart>
      <c:catAx>
        <c:axId val="121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52"/>
        <c:auto val="1"/>
        <c:lblAlgn val="ctr"/>
        <c:lblOffset val="100"/>
        <c:noMultiLvlLbl val="0"/>
      </c:catAx>
      <c:valAx>
        <c:axId val="561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55846"/>
        <c:axId val="7920358"/>
      </c:barChart>
      <c:catAx>
        <c:axId val="805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58"/>
        <c:auto val="1"/>
        <c:lblAlgn val="ctr"/>
        <c:lblOffset val="100"/>
        <c:noMultiLvlLbl val="0"/>
      </c:catAx>
      <c:valAx>
        <c:axId val="79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80385"/>
        <c:axId val="26639547"/>
      </c:barChart>
      <c:catAx>
        <c:axId val="846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547"/>
        <c:auto val="1"/>
        <c:lblAlgn val="ctr"/>
        <c:lblOffset val="100"/>
        <c:noMultiLvlLbl val="0"/>
      </c:catAx>
      <c:valAx>
        <c:axId val="266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54440"/>
        <c:axId val="14900845"/>
      </c:barChart>
      <c:catAx>
        <c:axId val="9815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845"/>
        <c:auto val="1"/>
        <c:lblAlgn val="ctr"/>
        <c:lblOffset val="100"/>
        <c:noMultiLvlLbl val="0"/>
      </c:catAx>
      <c:valAx>
        <c:axId val="149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75734"/>
        <c:axId val="52579911"/>
      </c:barChart>
      <c:catAx>
        <c:axId val="6277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911"/>
        <c:auto val="1"/>
        <c:lblAlgn val="ctr"/>
        <c:lblOffset val="100"/>
        <c:noMultiLvlLbl val="0"/>
      </c:catAx>
      <c:valAx>
        <c:axId val="525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6972"/>
        <c:axId val="89865104"/>
      </c:barChart>
      <c:catAx>
        <c:axId val="296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104"/>
        <c:auto val="1"/>
        <c:lblAlgn val="ctr"/>
        <c:lblOffset val="100"/>
        <c:noMultiLvlLbl val="0"/>
      </c:catAx>
      <c:valAx>
        <c:axId val="898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11310"/>
        <c:axId val="42933293"/>
      </c:barChart>
      <c:catAx>
        <c:axId val="963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293"/>
        <c:auto val="1"/>
        <c:lblAlgn val="ctr"/>
        <c:lblOffset val="100"/>
        <c:noMultiLvlLbl val="0"/>
      </c:catAx>
      <c:valAx>
        <c:axId val="429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45468"/>
        <c:axId val="44407587"/>
      </c:barChart>
      <c:catAx>
        <c:axId val="449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587"/>
        <c:auto val="1"/>
        <c:lblAlgn val="ctr"/>
        <c:lblOffset val="100"/>
        <c:noMultiLvlLbl val="0"/>
      </c:catAx>
      <c:valAx>
        <c:axId val="444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28100"/>
        <c:axId val="21543378"/>
      </c:barChart>
      <c:catAx>
        <c:axId val="666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78"/>
        <c:auto val="1"/>
        <c:lblAlgn val="ctr"/>
        <c:lblOffset val="100"/>
        <c:noMultiLvlLbl val="0"/>
      </c:catAx>
      <c:valAx>
        <c:axId val="215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50577"/>
        <c:axId val="39477744"/>
      </c:barChart>
      <c:catAx>
        <c:axId val="662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744"/>
        <c:auto val="1"/>
        <c:lblAlgn val="ctr"/>
        <c:lblOffset val="100"/>
        <c:noMultiLvlLbl val="0"/>
      </c:catAx>
      <c:valAx>
        <c:axId val="394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18831"/>
        <c:axId val="72800193"/>
      </c:barChart>
      <c:catAx>
        <c:axId val="6841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93"/>
        <c:auto val="1"/>
        <c:lblAlgn val="ctr"/>
        <c:lblOffset val="100"/>
        <c:noMultiLvlLbl val="0"/>
      </c:catAx>
      <c:valAx>
        <c:axId val="728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3118"/>
        <c:axId val="65212017"/>
      </c:barChart>
      <c:catAx>
        <c:axId val="966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017"/>
        <c:auto val="1"/>
        <c:lblAlgn val="ctr"/>
        <c:lblOffset val="100"/>
        <c:noMultiLvlLbl val="0"/>
      </c:catAx>
      <c:valAx>
        <c:axId val="652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