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02657"/>
        <c:axId val="59667374"/>
      </c:scatterChart>
      <c:valAx>
        <c:axId val="9630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374"/>
        <c:crossesAt val="0"/>
        <c:crossBetween val="midCat"/>
      </c:valAx>
      <c:valAx>
        <c:axId val="5966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8480"/>
        <c:axId val="83999039"/>
      </c:scatterChart>
      <c:valAx>
        <c:axId val="355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039"/>
        <c:crossesAt val="0"/>
        <c:crossBetween val="midCat"/>
      </c:valAx>
      <c:valAx>
        <c:axId val="8399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43771"/>
        <c:axId val="8754304"/>
      </c:scatterChart>
      <c:valAx>
        <c:axId val="8424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04"/>
        <c:crossesAt val="0"/>
        <c:crossBetween val="midCat"/>
      </c:valAx>
      <c:valAx>
        <c:axId val="875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40941"/>
        <c:axId val="5478333"/>
      </c:scatterChart>
      <c:valAx>
        <c:axId val="88040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33"/>
        <c:crossesAt val="0"/>
        <c:crossBetween val="midCat"/>
      </c:valAx>
      <c:valAx>
        <c:axId val="547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