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5312644"/>
        <c:axId val="28445169"/>
      </c:scatterChart>
      <c:valAx>
        <c:axId val="1531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5169"/>
        <c:crossesAt val="0"/>
        <c:crossBetween val="midCat"/>
      </c:valAx>
      <c:valAx>
        <c:axId val="2844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2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86172"/>
        <c:axId val="62083013"/>
      </c:lineChart>
      <c:catAx>
        <c:axId val="8688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3013"/>
        <c:crossesAt val="0"/>
        <c:auto val="1"/>
        <c:lblAlgn val="ctr"/>
        <c:lblOffset val="100"/>
        <c:noMultiLvlLbl val="0"/>
      </c:catAx>
      <c:valAx>
        <c:axId val="6208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6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