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658218"/>
        <c:axId val="73669290"/>
      </c:barChart>
      <c:catAx>
        <c:axId val="31658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69290"/>
        <c:auto val="1"/>
        <c:lblAlgn val="ctr"/>
        <c:lblOffset val="100"/>
        <c:noMultiLvlLbl val="0"/>
      </c:catAx>
      <c:valAx>
        <c:axId val="73669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58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763106"/>
        <c:axId val="65574334"/>
      </c:barChart>
      <c:catAx>
        <c:axId val="64763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74334"/>
        <c:auto val="1"/>
        <c:lblAlgn val="ctr"/>
        <c:lblOffset val="100"/>
        <c:noMultiLvlLbl val="0"/>
      </c:catAx>
      <c:valAx>
        <c:axId val="65574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3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963124"/>
        <c:axId val="68869378"/>
      </c:barChart>
      <c:catAx>
        <c:axId val="35963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69378"/>
        <c:auto val="1"/>
        <c:lblAlgn val="ctr"/>
        <c:lblOffset val="100"/>
        <c:noMultiLvlLbl val="0"/>
      </c:catAx>
      <c:valAx>
        <c:axId val="68869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63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039619"/>
        <c:axId val="8227037"/>
      </c:barChart>
      <c:catAx>
        <c:axId val="56039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7037"/>
        <c:auto val="1"/>
        <c:lblAlgn val="ctr"/>
        <c:lblOffset val="100"/>
        <c:noMultiLvlLbl val="0"/>
      </c:catAx>
      <c:valAx>
        <c:axId val="8227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39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