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52339"/>
        <c:axId val="81884011"/>
      </c:lineChart>
      <c:catAx>
        <c:axId val="8795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4011"/>
        <c:crossesAt val="0"/>
        <c:auto val="1"/>
        <c:lblAlgn val="ctr"/>
        <c:lblOffset val="100"/>
        <c:noMultiLvlLbl val="0"/>
      </c:catAx>
      <c:valAx>
        <c:axId val="81884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2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68745"/>
        <c:axId val="63699519"/>
      </c:lineChart>
      <c:catAx>
        <c:axId val="6376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9519"/>
        <c:crossesAt val="0"/>
        <c:auto val="1"/>
        <c:lblAlgn val="ctr"/>
        <c:lblOffset val="100"/>
        <c:noMultiLvlLbl val="0"/>
      </c:catAx>
      <c:valAx>
        <c:axId val="63699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68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905141"/>
        <c:axId val="42781393"/>
      </c:barChart>
      <c:catAx>
        <c:axId val="8290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1393"/>
        <c:crossesAt val="0"/>
        <c:auto val="1"/>
        <c:lblAlgn val="ctr"/>
        <c:lblOffset val="100"/>
        <c:noMultiLvlLbl val="0"/>
      </c:catAx>
      <c:valAx>
        <c:axId val="42781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05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464273"/>
        <c:axId val="37456826"/>
        <c:axId val="7953978"/>
      </c:bar3DChart>
      <c:catAx>
        <c:axId val="5146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6826"/>
        <c:crossesAt val="0"/>
        <c:auto val="1"/>
        <c:lblAlgn val="ctr"/>
        <c:lblOffset val="100"/>
        <c:noMultiLvlLbl val="0"/>
      </c:catAx>
      <c:valAx>
        <c:axId val="37456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64273"/>
        <c:crossesAt val="1"/>
        <c:crossBetween val="midCat"/>
      </c:valAx>
      <c:serAx>
        <c:axId val="795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68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772994"/>
        <c:axId val="54154874"/>
      </c:scatterChart>
      <c:valAx>
        <c:axId val="9377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4874"/>
        <c:crossesAt val="0"/>
        <c:crossBetween val="midCat"/>
      </c:valAx>
      <c:valAx>
        <c:axId val="54154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29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515922"/>
        <c:axId val="38685810"/>
      </c:scatterChart>
      <c:valAx>
        <c:axId val="655159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85810"/>
        <c:crossesAt val="0"/>
        <c:crossBetween val="midCat"/>
        <c:majorUnit val="30"/>
        <c:minorUnit val="30"/>
      </c:valAx>
      <c:valAx>
        <c:axId val="386858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159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416526"/>
        <c:axId val="31573467"/>
      </c:scatterChart>
      <c:valAx>
        <c:axId val="844165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73467"/>
        <c:crossesAt val="0"/>
        <c:crossBetween val="midCat"/>
        <c:majorUnit val="30"/>
        <c:minorUnit val="30"/>
      </c:valAx>
      <c:valAx>
        <c:axId val="315734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165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