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129861"/>
        <c:axId val="84910865"/>
      </c:scatterChart>
      <c:valAx>
        <c:axId val="66129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10865"/>
        <c:crossesAt val="0"/>
        <c:crossBetween val="midCat"/>
      </c:valAx>
      <c:valAx>
        <c:axId val="84910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9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143997"/>
        <c:axId val="27815158"/>
      </c:scatterChart>
      <c:valAx>
        <c:axId val="31143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5158"/>
        <c:crossesAt val="0"/>
        <c:crossBetween val="midCat"/>
      </c:valAx>
      <c:valAx>
        <c:axId val="27815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3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