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6325000"/>
        <c:axId val="68216422"/>
      </c:lineChart>
      <c:catAx>
        <c:axId val="763250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216422"/>
        <c:crossesAt val="0"/>
        <c:auto val="1"/>
        <c:lblAlgn val="ctr"/>
        <c:lblOffset val="100"/>
        <c:noMultiLvlLbl val="0"/>
      </c:catAx>
      <c:valAx>
        <c:axId val="682164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3250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2370364"/>
        <c:axId val="17721793"/>
      </c:lineChart>
      <c:catAx>
        <c:axId val="723703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721793"/>
        <c:crossesAt val="0"/>
        <c:auto val="1"/>
        <c:lblAlgn val="ctr"/>
        <c:lblOffset val="100"/>
        <c:noMultiLvlLbl val="0"/>
      </c:catAx>
      <c:valAx>
        <c:axId val="177217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3703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3947930"/>
        <c:axId val="61993635"/>
      </c:lineChart>
      <c:catAx>
        <c:axId val="539479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993635"/>
        <c:crossesAt val="0"/>
        <c:auto val="1"/>
        <c:lblAlgn val="ctr"/>
        <c:lblOffset val="100"/>
        <c:noMultiLvlLbl val="0"/>
      </c:catAx>
      <c:valAx>
        <c:axId val="619936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9479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5507377"/>
        <c:axId val="45818490"/>
      </c:lineChart>
      <c:catAx>
        <c:axId val="555073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818490"/>
        <c:crossesAt val="0"/>
        <c:auto val="1"/>
        <c:lblAlgn val="ctr"/>
        <c:lblOffset val="100"/>
        <c:noMultiLvlLbl val="0"/>
      </c:catAx>
      <c:valAx>
        <c:axId val="458184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5073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7809617"/>
        <c:axId val="99317086"/>
      </c:lineChart>
      <c:catAx>
        <c:axId val="378096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317086"/>
        <c:crossesAt val="0"/>
        <c:auto val="1"/>
        <c:lblAlgn val="ctr"/>
        <c:lblOffset val="100"/>
        <c:noMultiLvlLbl val="0"/>
      </c:catAx>
      <c:valAx>
        <c:axId val="993170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8096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028073"/>
        <c:axId val="96060372"/>
      </c:lineChart>
      <c:catAx>
        <c:axId val="60280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060372"/>
        <c:crossesAt val="0"/>
        <c:auto val="1"/>
        <c:lblAlgn val="ctr"/>
        <c:lblOffset val="100"/>
        <c:noMultiLvlLbl val="0"/>
      </c:catAx>
      <c:valAx>
        <c:axId val="960603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280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8067220"/>
        <c:axId val="52696880"/>
      </c:lineChart>
      <c:catAx>
        <c:axId val="780672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696880"/>
        <c:crossesAt val="0"/>
        <c:auto val="1"/>
        <c:lblAlgn val="ctr"/>
        <c:lblOffset val="100"/>
        <c:noMultiLvlLbl val="0"/>
      </c:catAx>
      <c:valAx>
        <c:axId val="526968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0672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2638557"/>
        <c:axId val="59673054"/>
      </c:lineChart>
      <c:catAx>
        <c:axId val="426385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673054"/>
        <c:crossesAt val="0"/>
        <c:auto val="1"/>
        <c:lblAlgn val="ctr"/>
        <c:lblOffset val="100"/>
        <c:noMultiLvlLbl val="0"/>
      </c:catAx>
      <c:valAx>
        <c:axId val="596730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6385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0812629"/>
        <c:axId val="2954767"/>
      </c:lineChart>
      <c:catAx>
        <c:axId val="808126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54767"/>
        <c:crossesAt val="0"/>
        <c:auto val="1"/>
        <c:lblAlgn val="ctr"/>
        <c:lblOffset val="100"/>
        <c:noMultiLvlLbl val="0"/>
      </c:catAx>
      <c:valAx>
        <c:axId val="29547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8126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168266"/>
        <c:axId val="43240498"/>
      </c:lineChart>
      <c:catAx>
        <c:axId val="51682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240498"/>
        <c:crossesAt val="0"/>
        <c:auto val="1"/>
        <c:lblAlgn val="ctr"/>
        <c:lblOffset val="100"/>
        <c:noMultiLvlLbl val="0"/>
      </c:catAx>
      <c:valAx>
        <c:axId val="432404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682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