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097876"/>
        <c:axId val="22140578"/>
      </c:barChart>
      <c:catAx>
        <c:axId val="4909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0578"/>
        <c:auto val="1"/>
        <c:lblAlgn val="ctr"/>
        <c:lblOffset val="100"/>
        <c:noMultiLvlLbl val="0"/>
      </c:catAx>
      <c:valAx>
        <c:axId val="2214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7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687138"/>
        <c:axId val="95724438"/>
      </c:barChart>
      <c:catAx>
        <c:axId val="80687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4438"/>
        <c:auto val="1"/>
        <c:lblAlgn val="ctr"/>
        <c:lblOffset val="100"/>
        <c:noMultiLvlLbl val="0"/>
      </c:catAx>
      <c:valAx>
        <c:axId val="9572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7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660041"/>
        <c:axId val="20321669"/>
      </c:barChart>
      <c:catAx>
        <c:axId val="74660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1669"/>
        <c:auto val="1"/>
        <c:lblAlgn val="ctr"/>
        <c:lblOffset val="100"/>
        <c:noMultiLvlLbl val="0"/>
      </c:catAx>
      <c:valAx>
        <c:axId val="2032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0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318423"/>
        <c:axId val="5864857"/>
      </c:barChart>
      <c:catAx>
        <c:axId val="5931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857"/>
        <c:auto val="1"/>
        <c:lblAlgn val="ctr"/>
        <c:lblOffset val="100"/>
        <c:noMultiLvlLbl val="0"/>
      </c:catAx>
      <c:valAx>
        <c:axId val="586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428825"/>
        <c:axId val="37431474"/>
      </c:barChart>
      <c:catAx>
        <c:axId val="5642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1474"/>
        <c:auto val="1"/>
        <c:lblAlgn val="ctr"/>
        <c:lblOffset val="100"/>
        <c:noMultiLvlLbl val="0"/>
      </c:catAx>
      <c:valAx>
        <c:axId val="3743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256072"/>
        <c:axId val="40249167"/>
      </c:barChart>
      <c:catAx>
        <c:axId val="46256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9167"/>
        <c:auto val="1"/>
        <c:lblAlgn val="ctr"/>
        <c:lblOffset val="100"/>
        <c:noMultiLvlLbl val="0"/>
      </c:catAx>
      <c:valAx>
        <c:axId val="4024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6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115620"/>
        <c:axId val="38993376"/>
      </c:barChart>
      <c:catAx>
        <c:axId val="6511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3376"/>
        <c:auto val="1"/>
        <c:lblAlgn val="ctr"/>
        <c:lblOffset val="100"/>
        <c:noMultiLvlLbl val="0"/>
      </c:catAx>
      <c:valAx>
        <c:axId val="3899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600867"/>
        <c:axId val="86329874"/>
      </c:barChart>
      <c:catAx>
        <c:axId val="22600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9874"/>
        <c:auto val="1"/>
        <c:lblAlgn val="ctr"/>
        <c:lblOffset val="100"/>
        <c:noMultiLvlLbl val="0"/>
      </c:catAx>
      <c:valAx>
        <c:axId val="8632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0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315087"/>
        <c:axId val="86214206"/>
      </c:barChart>
      <c:catAx>
        <c:axId val="70315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4206"/>
        <c:auto val="1"/>
        <c:lblAlgn val="ctr"/>
        <c:lblOffset val="100"/>
        <c:noMultiLvlLbl val="0"/>
      </c:catAx>
      <c:valAx>
        <c:axId val="8621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5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289130"/>
        <c:axId val="73506236"/>
      </c:barChart>
      <c:catAx>
        <c:axId val="66289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6236"/>
        <c:auto val="1"/>
        <c:lblAlgn val="ctr"/>
        <c:lblOffset val="100"/>
        <c:noMultiLvlLbl val="0"/>
      </c:catAx>
      <c:valAx>
        <c:axId val="7350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9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381714"/>
        <c:axId val="9902925"/>
      </c:barChart>
      <c:catAx>
        <c:axId val="6338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925"/>
        <c:auto val="1"/>
        <c:lblAlgn val="ctr"/>
        <c:lblOffset val="100"/>
        <c:noMultiLvlLbl val="0"/>
      </c:catAx>
      <c:valAx>
        <c:axId val="990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93144"/>
        <c:axId val="8187795"/>
      </c:barChart>
      <c:catAx>
        <c:axId val="79393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795"/>
        <c:auto val="1"/>
        <c:lblAlgn val="ctr"/>
        <c:lblOffset val="100"/>
        <c:noMultiLvlLbl val="0"/>
      </c:catAx>
      <c:valAx>
        <c:axId val="818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3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424008"/>
        <c:axId val="34126081"/>
      </c:barChart>
      <c:catAx>
        <c:axId val="43424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6081"/>
        <c:auto val="1"/>
        <c:lblAlgn val="ctr"/>
        <c:lblOffset val="100"/>
        <c:noMultiLvlLbl val="0"/>
      </c:catAx>
      <c:valAx>
        <c:axId val="3412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4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482539"/>
        <c:axId val="11941810"/>
      </c:barChart>
      <c:catAx>
        <c:axId val="46482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1810"/>
        <c:auto val="1"/>
        <c:lblAlgn val="ctr"/>
        <c:lblOffset val="100"/>
        <c:noMultiLvlLbl val="0"/>
      </c:catAx>
      <c:valAx>
        <c:axId val="1194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059055"/>
        <c:axId val="30974667"/>
      </c:barChart>
      <c:catAx>
        <c:axId val="9705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4667"/>
        <c:auto val="1"/>
        <c:lblAlgn val="ctr"/>
        <c:lblOffset val="100"/>
        <c:noMultiLvlLbl val="0"/>
      </c:catAx>
      <c:valAx>
        <c:axId val="3097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796867"/>
        <c:axId val="17269832"/>
      </c:barChart>
      <c:catAx>
        <c:axId val="81796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9832"/>
        <c:auto val="1"/>
        <c:lblAlgn val="ctr"/>
        <c:lblOffset val="100"/>
        <c:noMultiLvlLbl val="0"/>
      </c:catAx>
      <c:valAx>
        <c:axId val="1726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6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078695"/>
        <c:axId val="98208019"/>
      </c:barChart>
      <c:catAx>
        <c:axId val="32078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8019"/>
        <c:auto val="1"/>
        <c:lblAlgn val="ctr"/>
        <c:lblOffset val="100"/>
        <c:noMultiLvlLbl val="0"/>
      </c:catAx>
      <c:valAx>
        <c:axId val="9820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8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889440"/>
        <c:axId val="46538274"/>
      </c:barChart>
      <c:catAx>
        <c:axId val="81889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8274"/>
        <c:auto val="1"/>
        <c:lblAlgn val="ctr"/>
        <c:lblOffset val="100"/>
        <c:noMultiLvlLbl val="0"/>
      </c:catAx>
      <c:valAx>
        <c:axId val="4653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9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