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67542"/>
        <c:axId val="80307932"/>
      </c:scatterChart>
      <c:valAx>
        <c:axId val="51767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932"/>
        <c:crossesAt val="0"/>
        <c:crossBetween val="midCat"/>
      </c:valAx>
      <c:valAx>
        <c:axId val="80307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1949"/>
        <c:axId val="44703267"/>
      </c:scatterChart>
      <c:valAx>
        <c:axId val="965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267"/>
        <c:crossesAt val="0"/>
        <c:crossBetween val="midCat"/>
      </c:valAx>
      <c:valAx>
        <c:axId val="44703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41802"/>
        <c:axId val="91418235"/>
      </c:scatterChart>
      <c:valAx>
        <c:axId val="6314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235"/>
        <c:crossesAt val="0"/>
        <c:crossBetween val="midCat"/>
      </c:valAx>
      <c:valAx>
        <c:axId val="91418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27336"/>
        <c:axId val="68902763"/>
      </c:scatterChart>
      <c:valAx>
        <c:axId val="3402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763"/>
        <c:crossesAt val="0"/>
        <c:crossBetween val="midCat"/>
      </c:valAx>
      <c:valAx>
        <c:axId val="6890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