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46795"/>
        <c:axId val="22300241"/>
      </c:barChart>
      <c:catAx>
        <c:axId val="8234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241"/>
        <c:auto val="1"/>
        <c:lblAlgn val="ctr"/>
        <c:lblOffset val="100"/>
        <c:noMultiLvlLbl val="0"/>
      </c:catAx>
      <c:valAx>
        <c:axId val="223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11201"/>
        <c:axId val="35447780"/>
      </c:barChart>
      <c:catAx>
        <c:axId val="7041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780"/>
        <c:auto val="1"/>
        <c:lblAlgn val="ctr"/>
        <c:lblOffset val="100"/>
        <c:noMultiLvlLbl val="0"/>
      </c:catAx>
      <c:valAx>
        <c:axId val="354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74133"/>
        <c:axId val="27699417"/>
      </c:barChart>
      <c:catAx>
        <c:axId val="1257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417"/>
        <c:auto val="1"/>
        <c:lblAlgn val="ctr"/>
        <c:lblOffset val="100"/>
        <c:noMultiLvlLbl val="0"/>
      </c:catAx>
      <c:valAx>
        <c:axId val="276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93177"/>
        <c:axId val="87107304"/>
      </c:barChart>
      <c:catAx>
        <c:axId val="1309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304"/>
        <c:auto val="1"/>
        <c:lblAlgn val="ctr"/>
        <c:lblOffset val="100"/>
        <c:noMultiLvlLbl val="0"/>
      </c:catAx>
      <c:valAx>
        <c:axId val="871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43987"/>
        <c:axId val="82283687"/>
      </c:barChart>
      <c:catAx>
        <c:axId val="553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687"/>
        <c:auto val="1"/>
        <c:lblAlgn val="ctr"/>
        <c:lblOffset val="100"/>
        <c:noMultiLvlLbl val="0"/>
      </c:catAx>
      <c:valAx>
        <c:axId val="822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63311"/>
        <c:axId val="78158362"/>
      </c:barChart>
      <c:catAx>
        <c:axId val="850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362"/>
        <c:auto val="1"/>
        <c:lblAlgn val="ctr"/>
        <c:lblOffset val="100"/>
        <c:noMultiLvlLbl val="0"/>
      </c:catAx>
      <c:valAx>
        <c:axId val="781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3546"/>
        <c:axId val="63379756"/>
      </c:barChart>
      <c:catAx>
        <c:axId val="5401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756"/>
        <c:auto val="1"/>
        <c:lblAlgn val="ctr"/>
        <c:lblOffset val="100"/>
        <c:noMultiLvlLbl val="0"/>
      </c:catAx>
      <c:valAx>
        <c:axId val="633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09029"/>
        <c:axId val="81561112"/>
      </c:barChart>
      <c:catAx>
        <c:axId val="7940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112"/>
        <c:auto val="1"/>
        <c:lblAlgn val="ctr"/>
        <c:lblOffset val="100"/>
        <c:noMultiLvlLbl val="0"/>
      </c:catAx>
      <c:valAx>
        <c:axId val="815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20498"/>
        <c:axId val="26917584"/>
      </c:barChart>
      <c:catAx>
        <c:axId val="9662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584"/>
        <c:auto val="1"/>
        <c:lblAlgn val="ctr"/>
        <c:lblOffset val="100"/>
        <c:noMultiLvlLbl val="0"/>
      </c:catAx>
      <c:valAx>
        <c:axId val="269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08099"/>
        <c:axId val="82257751"/>
      </c:barChart>
      <c:catAx>
        <c:axId val="2440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751"/>
        <c:auto val="1"/>
        <c:lblAlgn val="ctr"/>
        <c:lblOffset val="100"/>
        <c:noMultiLvlLbl val="0"/>
      </c:catAx>
      <c:valAx>
        <c:axId val="822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35617"/>
        <c:axId val="42221488"/>
      </c:barChart>
      <c:catAx>
        <c:axId val="9063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488"/>
        <c:auto val="1"/>
        <c:lblAlgn val="ctr"/>
        <c:lblOffset val="100"/>
        <c:noMultiLvlLbl val="0"/>
      </c:catAx>
      <c:valAx>
        <c:axId val="422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6868"/>
        <c:axId val="15177674"/>
      </c:barChart>
      <c:catAx>
        <c:axId val="581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674"/>
        <c:auto val="1"/>
        <c:lblAlgn val="ctr"/>
        <c:lblOffset val="100"/>
        <c:noMultiLvlLbl val="0"/>
      </c:catAx>
      <c:valAx>
        <c:axId val="151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55171"/>
        <c:axId val="68207232"/>
      </c:barChart>
      <c:catAx>
        <c:axId val="9865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232"/>
        <c:auto val="1"/>
        <c:lblAlgn val="ctr"/>
        <c:lblOffset val="100"/>
        <c:noMultiLvlLbl val="0"/>
      </c:catAx>
      <c:valAx>
        <c:axId val="682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57694"/>
        <c:axId val="13659160"/>
      </c:barChart>
      <c:catAx>
        <c:axId val="7355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160"/>
        <c:auto val="1"/>
        <c:lblAlgn val="ctr"/>
        <c:lblOffset val="100"/>
        <c:noMultiLvlLbl val="0"/>
      </c:catAx>
      <c:valAx>
        <c:axId val="136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0329"/>
        <c:axId val="17481710"/>
      </c:barChart>
      <c:catAx>
        <c:axId val="24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710"/>
        <c:auto val="1"/>
        <c:lblAlgn val="ctr"/>
        <c:lblOffset val="100"/>
        <c:noMultiLvlLbl val="0"/>
      </c:catAx>
      <c:valAx>
        <c:axId val="174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65775"/>
        <c:axId val="2380328"/>
      </c:barChart>
      <c:catAx>
        <c:axId val="919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28"/>
        <c:auto val="1"/>
        <c:lblAlgn val="ctr"/>
        <c:lblOffset val="100"/>
        <c:noMultiLvlLbl val="0"/>
      </c:catAx>
      <c:valAx>
        <c:axId val="23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64486"/>
        <c:axId val="41620040"/>
      </c:barChart>
      <c:catAx>
        <c:axId val="2516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040"/>
        <c:auto val="1"/>
        <c:lblAlgn val="ctr"/>
        <c:lblOffset val="100"/>
        <c:noMultiLvlLbl val="0"/>
      </c:catAx>
      <c:valAx>
        <c:axId val="416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64720"/>
        <c:axId val="24693397"/>
      </c:barChart>
      <c:catAx>
        <c:axId val="1886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397"/>
        <c:auto val="1"/>
        <c:lblAlgn val="ctr"/>
        <c:lblOffset val="100"/>
        <c:noMultiLvlLbl val="0"/>
      </c:catAx>
      <c:valAx>
        <c:axId val="246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