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02544"/>
        <c:axId val="26355878"/>
      </c:scatterChart>
      <c:valAx>
        <c:axId val="6460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878"/>
        <c:crossesAt val="0"/>
        <c:crossBetween val="midCat"/>
      </c:valAx>
      <c:valAx>
        <c:axId val="2635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99215"/>
        <c:axId val="94108183"/>
      </c:scatterChart>
      <c:valAx>
        <c:axId val="6279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183"/>
        <c:crossesAt val="0"/>
        <c:crossBetween val="midCat"/>
      </c:valAx>
      <c:valAx>
        <c:axId val="9410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35469"/>
        <c:axId val="89683807"/>
      </c:scatterChart>
      <c:valAx>
        <c:axId val="4633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807"/>
        <c:crossesAt val="0"/>
        <c:crossBetween val="midCat"/>
      </c:valAx>
      <c:valAx>
        <c:axId val="8968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16589"/>
        <c:axId val="57994672"/>
      </c:scatterChart>
      <c:valAx>
        <c:axId val="2761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672"/>
        <c:crossesAt val="0"/>
        <c:crossBetween val="midCat"/>
      </c:valAx>
      <c:valAx>
        <c:axId val="5799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